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Новая д.64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Новая  дом 64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57">
          <cell r="E157">
            <v>52124.31</v>
          </cell>
          <cell r="F157">
            <v>0</v>
          </cell>
          <cell r="G157">
            <v>0</v>
          </cell>
          <cell r="H157">
            <v>0</v>
          </cell>
        </row>
        <row r="157">
          <cell r="J157">
            <v>10828.78</v>
          </cell>
          <cell r="K157">
            <v>4695.63</v>
          </cell>
        </row>
        <row r="157">
          <cell r="M157">
            <v>23757.98</v>
          </cell>
          <cell r="N157">
            <v>22472.84</v>
          </cell>
          <cell r="O157">
            <v>6335.73</v>
          </cell>
          <cell r="P157">
            <v>0</v>
          </cell>
          <cell r="Q157">
            <v>0</v>
          </cell>
          <cell r="R157">
            <v>2985.6</v>
          </cell>
          <cell r="S157">
            <v>0</v>
          </cell>
          <cell r="T157">
            <v>8437.58</v>
          </cell>
          <cell r="U157">
            <v>74912.064</v>
          </cell>
          <cell r="V157">
            <v>15528.96</v>
          </cell>
          <cell r="W157">
            <v>0</v>
          </cell>
        </row>
        <row r="157">
          <cell r="Y157">
            <v>7158.19</v>
          </cell>
          <cell r="Z157">
            <v>100689.984</v>
          </cell>
          <cell r="AA157">
            <v>0</v>
          </cell>
          <cell r="AB157">
            <v>120432.119</v>
          </cell>
          <cell r="AC157">
            <v>0</v>
          </cell>
          <cell r="AD157">
            <v>1588.32</v>
          </cell>
          <cell r="AE157">
            <v>0</v>
          </cell>
        </row>
        <row r="157">
          <cell r="AG157">
            <v>49059.3</v>
          </cell>
          <cell r="AH157">
            <v>127554.18</v>
          </cell>
        </row>
        <row r="157">
          <cell r="AL157">
            <v>642296.88</v>
          </cell>
          <cell r="AM157">
            <v>168762.6</v>
          </cell>
        </row>
        <row r="157">
          <cell r="AO157">
            <v>725803.01</v>
          </cell>
          <cell r="AP157">
            <v>0</v>
          </cell>
        </row>
        <row r="157">
          <cell r="AR157">
            <v>198752.21</v>
          </cell>
          <cell r="AS157">
            <v>126224.44</v>
          </cell>
        </row>
        <row r="157">
          <cell r="AU157">
            <v>43454.59</v>
          </cell>
          <cell r="AV157">
            <v>33996.19</v>
          </cell>
          <cell r="AW157">
            <v>8555.17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34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52124.31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157)</f>
        <v>52124.31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157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157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157)</f>
        <v>0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79514.14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157)</f>
        <v>10828.78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157)</f>
        <v>4695.63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52566.55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157)</f>
        <v>23757.98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157)</f>
        <v>22472.84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157)</f>
        <v>6335.73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157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157)</f>
        <v>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157)</f>
        <v>2985.6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157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157)</f>
        <v>8437.58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157)</f>
        <v>74912.064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157)</f>
        <v>15528.96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157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229868.613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157)</f>
        <v>7158.19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157)</f>
        <v>100689.984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157)</f>
        <v>0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157)</f>
        <v>120432.119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157)</f>
        <v>0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157)</f>
        <v>1588.32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157)</f>
        <v>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176613.48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157)</f>
        <v>49059.3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157)</f>
        <v>127554.18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157)</f>
        <v>43454.59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672016.157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854514.07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157)</f>
        <v>642296.88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157)</f>
        <v>168762.6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157)</f>
        <v>43454.59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759799.2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157)</f>
        <v>725803.01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157)</f>
        <v>0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157)</f>
        <v>33996.19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333531.82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157)</f>
        <v>198752.21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157)</f>
        <v>126224.44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157)</f>
        <v>8555.17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7:34:49Z</cp:lastPrinted>
  <dcterms:modified xsi:type="dcterms:W3CDTF">2024-02-16T07:34:53Z</dcterms:modified>
  <cp:revision>0</cp:revision>
  <dc:subject/>
  <dc:title/>
</cp:coreProperties>
</file>